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omplaints</t>
  </si>
  <si>
    <t xml:space="preserve">driver complaints about other drivers</t>
  </si>
  <si>
    <t xml:space="preserve">Tailgating</t>
  </si>
  <si>
    <t xml:space="preserve">Not using turn signals</t>
  </si>
  <si>
    <t xml:space="preserve">Being cut off</t>
  </si>
  <si>
    <t xml:space="preserve">Other drivers driving too Slowly</t>
  </si>
  <si>
    <t xml:space="preserve">Other driver inconside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river complaints about other driv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692214754965"/>
          <c:y val="0.20335869850433"/>
          <c:w val="0.656346749226006"/>
          <c:h val="0.72146418262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river complaints about other driver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ailgating</c:v>
                </c:pt>
                <c:pt idx="1">
                  <c:v>Not using turn signals</c:v>
                </c:pt>
                <c:pt idx="2">
                  <c:v>Being cut off</c:v>
                </c:pt>
                <c:pt idx="3">
                  <c:v>Other drivers driving too Slowly</c:v>
                </c:pt>
                <c:pt idx="4">
                  <c:v>Other driver inconsiderate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0.22</c:v>
                </c:pt>
                <c:pt idx="1">
                  <c:v>0.19</c:v>
                </c:pt>
                <c:pt idx="2">
                  <c:v>0.16</c:v>
                </c:pt>
                <c:pt idx="3">
                  <c:v>0.11</c:v>
                </c:pt>
                <c:pt idx="4">
                  <c:v>0.08</c:v>
                </c:pt>
              </c:numCache>
            </c:numRef>
          </c:val>
        </c:ser>
        <c:gapWidth val="150"/>
        <c:overlap val="0"/>
        <c:axId val="17342353"/>
        <c:axId val="87000280"/>
      </c:barChart>
      <c:catAx>
        <c:axId val="1734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laints</a:t>
                </a:r>
              </a:p>
            </c:rich>
          </c:tx>
          <c:layout>
            <c:manualLayout>
              <c:xMode val="edge"/>
              <c:yMode val="edge"/>
              <c:x val="0.427697651589519"/>
              <c:y val="0.89005510364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0280"/>
        <c:crossesAt val="0"/>
        <c:auto val="1"/>
        <c:lblAlgn val="ctr"/>
        <c:lblOffset val="100"/>
        <c:noMultiLvlLbl val="0"/>
      </c:catAx>
      <c:valAx>
        <c:axId val="87000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13040851770747"/>
              <c:y val="0.1750196798740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2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445442875481"/>
          <c:y val="0.498556809236421"/>
          <c:w val="0.159858038208865"/>
          <c:h val="0.361060089215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5880</xdr:colOff>
      <xdr:row>7</xdr:row>
      <xdr:rowOff>75960</xdr:rowOff>
    </xdr:from>
    <xdr:to>
      <xdr:col>6</xdr:col>
      <xdr:colOff>217800</xdr:colOff>
      <xdr:row>21</xdr:row>
      <xdr:rowOff>152280</xdr:rowOff>
    </xdr:to>
    <xdr:graphicFrame>
      <xdr:nvGraphicFramePr>
        <xdr:cNvPr id="0" name="Chart 2"/>
        <xdr:cNvGraphicFramePr/>
      </xdr:nvGraphicFramePr>
      <xdr:xfrm>
        <a:off x="1055880" y="1409400"/>
        <a:ext cx="4767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" activeCellId="0" sqref="C4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0.22</v>
      </c>
    </row>
    <row r="3" customFormat="false" ht="15" hidden="false" customHeight="false" outlineLevel="0" collapsed="false">
      <c r="A3" s="0" t="s">
        <v>3</v>
      </c>
      <c r="B3" s="1" t="n">
        <v>0.19</v>
      </c>
    </row>
    <row r="4" customFormat="false" ht="15" hidden="false" customHeight="false" outlineLevel="0" collapsed="false">
      <c r="A4" s="0" t="s">
        <v>4</v>
      </c>
      <c r="B4" s="1" t="n">
        <v>0.16</v>
      </c>
    </row>
    <row r="5" customFormat="false" ht="15" hidden="false" customHeight="false" outlineLevel="0" collapsed="false">
      <c r="A5" s="0" t="s">
        <v>5</v>
      </c>
      <c r="B5" s="1" t="n">
        <v>0.11</v>
      </c>
    </row>
    <row r="6" customFormat="false" ht="15" hidden="false" customHeight="false" outlineLevel="0" collapsed="false">
      <c r="A6" s="0" t="s">
        <v>6</v>
      </c>
      <c r="B6" s="1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44:34Z</dcterms:created>
  <dc:creator> </dc:creator>
  <dc:description/>
  <dc:language>en-US</dc:language>
  <cp:lastModifiedBy> </cp:lastModifiedBy>
  <dcterms:modified xsi:type="dcterms:W3CDTF">2009-03-12T14:33:57Z</dcterms:modified>
  <cp:revision>0</cp:revision>
  <dc:subject/>
  <dc:title/>
</cp:coreProperties>
</file>